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88555211"/>
        <c:axId val="29576093"/>
      </c:scatterChart>
      <c:valAx>
        <c:axId val="8855521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093"/>
        <c:crossesAt val="0"/>
        <c:crossBetween val="midCat"/>
        <c:majorUnit val="10"/>
      </c:valAx>
      <c:valAx>
        <c:axId val="295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28375003"/>
        <c:axId val="57320219"/>
      </c:areaChart>
      <c:catAx>
        <c:axId val="2837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219"/>
        <c:crossesAt val="0"/>
        <c:auto val="1"/>
        <c:lblAlgn val="ctr"/>
        <c:lblOffset val="100"/>
        <c:noMultiLvlLbl val="0"/>
      </c:catAx>
      <c:valAx>
        <c:axId val="5732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67877223"/>
        <c:axId val="95242683"/>
      </c:scatterChart>
      <c:valAx>
        <c:axId val="6787722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83"/>
        <c:crossesAt val="0"/>
        <c:crossBetween val="midCat"/>
        <c:majorUnit val="10"/>
      </c:valAx>
      <c:valAx>
        <c:axId val="952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31437566"/>
        <c:axId val="86591100"/>
      </c:scatterChart>
      <c:valAx>
        <c:axId val="3143756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00"/>
        <c:crossesAt val="0"/>
        <c:crossBetween val="midCat"/>
        <c:majorUnit val="10"/>
      </c:valAx>
      <c:valAx>
        <c:axId val="865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16325796"/>
        <c:axId val="96768166"/>
      </c:scatterChart>
      <c:valAx>
        <c:axId val="1632579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166"/>
        <c:crossesAt val="0"/>
        <c:crossBetween val="midCat"/>
        <c:majorUnit val="10"/>
      </c:valAx>
      <c:valAx>
        <c:axId val="967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